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52252"/>
        <c:axId val="41040146"/>
      </c:scatterChart>
      <c:valAx>
        <c:axId val="61552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46"/>
        <c:crossesAt val="0"/>
        <c:crossBetween val="midCat"/>
      </c:valAx>
      <c:valAx>
        <c:axId val="4104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81794"/>
        <c:axId val="37567127"/>
      </c:scatterChart>
      <c:valAx>
        <c:axId val="13281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27"/>
        <c:crossesAt val="0"/>
        <c:crossBetween val="midCat"/>
      </c:valAx>
      <c:valAx>
        <c:axId val="3756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