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44904"/>
        <c:axId val="1188657"/>
      </c:scatterChart>
      <c:valAx>
        <c:axId val="34644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7"/>
        <c:crossesAt val="0"/>
        <c:crossBetween val="midCat"/>
      </c:valAx>
      <c:valAx>
        <c:axId val="1188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27516"/>
        <c:axId val="55837900"/>
      </c:scatterChart>
      <c:valAx>
        <c:axId val="72227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900"/>
        <c:crossesAt val="0"/>
        <c:crossBetween val="midCat"/>
      </c:valAx>
      <c:valAx>
        <c:axId val="5583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