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3837"/>
        <c:axId val="1437366"/>
      </c:scatterChart>
      <c:valAx>
        <c:axId val="1213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66"/>
        <c:crossesAt val="0"/>
        <c:crossBetween val="midCat"/>
      </c:valAx>
      <c:valAx>
        <c:axId val="1437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88443"/>
        <c:axId val="78443450"/>
      </c:scatterChart>
      <c:valAx>
        <c:axId val="98088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450"/>
        <c:crossesAt val="0"/>
        <c:crossBetween val="midCat"/>
      </c:valAx>
      <c:valAx>
        <c:axId val="78443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