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248860"/>
        <c:axId val="64027421"/>
      </c:scatterChart>
      <c:valAx>
        <c:axId val="772488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421"/>
        <c:crossesAt val="0"/>
        <c:crossBetween val="midCat"/>
      </c:valAx>
      <c:valAx>
        <c:axId val="64027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731250"/>
        <c:axId val="20656459"/>
      </c:scatterChart>
      <c:valAx>
        <c:axId val="207312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459"/>
        <c:crossesAt val="0"/>
        <c:crossBetween val="midCat"/>
      </c:valAx>
      <c:valAx>
        <c:axId val="20656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