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863320"/>
        <c:axId val="26228040"/>
      </c:scatterChart>
      <c:valAx>
        <c:axId val="658633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8040"/>
        <c:crossesAt val="0"/>
        <c:crossBetween val="midCat"/>
      </c:valAx>
      <c:valAx>
        <c:axId val="26228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33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632424"/>
        <c:axId val="12173849"/>
      </c:scatterChart>
      <c:valAx>
        <c:axId val="736324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3849"/>
        <c:crossesAt val="0"/>
        <c:crossBetween val="midCat"/>
      </c:valAx>
      <c:valAx>
        <c:axId val="12173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24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