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48723"/>
        <c:axId val="23134731"/>
      </c:scatterChart>
      <c:valAx>
        <c:axId val="53548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731"/>
        <c:crossesAt val="0"/>
        <c:crossBetween val="midCat"/>
      </c:valAx>
      <c:valAx>
        <c:axId val="2313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63503"/>
        <c:axId val="48578904"/>
      </c:scatterChart>
      <c:valAx>
        <c:axId val="77363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904"/>
        <c:crossesAt val="0"/>
        <c:crossBetween val="midCat"/>
      </c:valAx>
      <c:valAx>
        <c:axId val="48578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