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77919"/>
        <c:axId val="63089008"/>
      </c:scatterChart>
      <c:valAx>
        <c:axId val="97677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008"/>
        <c:crossesAt val="0"/>
        <c:crossBetween val="midCat"/>
      </c:valAx>
      <c:valAx>
        <c:axId val="63089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07161"/>
        <c:axId val="28541176"/>
      </c:scatterChart>
      <c:valAx>
        <c:axId val="41507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176"/>
        <c:crossesAt val="0"/>
        <c:crossBetween val="midCat"/>
      </c:valAx>
      <c:valAx>
        <c:axId val="28541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