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47453"/>
        <c:axId val="47286326"/>
      </c:scatterChart>
      <c:valAx>
        <c:axId val="38447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326"/>
        <c:crossesAt val="0"/>
        <c:crossBetween val="midCat"/>
      </c:valAx>
      <c:valAx>
        <c:axId val="47286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40937"/>
        <c:axId val="5232004"/>
      </c:scatterChart>
      <c:valAx>
        <c:axId val="13140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04"/>
        <c:crossesAt val="0"/>
        <c:crossBetween val="midCat"/>
      </c:valAx>
      <c:valAx>
        <c:axId val="5232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