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527416"/>
        <c:axId val="24028576"/>
      </c:scatterChart>
      <c:valAx>
        <c:axId val="69527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576"/>
        <c:crossesAt val="0"/>
        <c:crossBetween val="midCat"/>
      </c:valAx>
      <c:valAx>
        <c:axId val="24028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15101"/>
        <c:axId val="72591961"/>
      </c:scatterChart>
      <c:valAx>
        <c:axId val="36915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961"/>
        <c:crossesAt val="0"/>
        <c:crossBetween val="midCat"/>
      </c:valAx>
      <c:valAx>
        <c:axId val="72591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