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15206"/>
        <c:axId val="29412743"/>
      </c:scatterChart>
      <c:valAx>
        <c:axId val="86715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743"/>
        <c:crossesAt val="0"/>
        <c:crossBetween val="midCat"/>
      </c:valAx>
      <c:valAx>
        <c:axId val="2941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30870"/>
        <c:axId val="36639174"/>
      </c:scatterChart>
      <c:valAx>
        <c:axId val="13730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174"/>
        <c:crossesAt val="0"/>
        <c:crossBetween val="midCat"/>
      </c:valAx>
      <c:valAx>
        <c:axId val="36639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