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23634"/>
        <c:axId val="43987880"/>
      </c:scatterChart>
      <c:valAx>
        <c:axId val="2152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880"/>
        <c:crossesAt val="0"/>
        <c:crossBetween val="midCat"/>
      </c:valAx>
      <c:valAx>
        <c:axId val="4398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95898"/>
        <c:axId val="41427927"/>
      </c:scatterChart>
      <c:valAx>
        <c:axId val="4759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27"/>
        <c:crossesAt val="0"/>
        <c:crossBetween val="midCat"/>
      </c:valAx>
      <c:valAx>
        <c:axId val="4142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