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21801"/>
        <c:axId val="2742842"/>
      </c:scatterChart>
      <c:valAx>
        <c:axId val="39121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42"/>
        <c:crossesAt val="0"/>
        <c:crossBetween val="midCat"/>
      </c:valAx>
      <c:valAx>
        <c:axId val="2742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57780"/>
        <c:axId val="62179965"/>
      </c:scatterChart>
      <c:valAx>
        <c:axId val="34957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965"/>
        <c:crossesAt val="0"/>
        <c:crossBetween val="midCat"/>
      </c:valAx>
      <c:valAx>
        <c:axId val="62179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