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27009"/>
        <c:axId val="71393158"/>
      </c:scatterChart>
      <c:valAx>
        <c:axId val="84427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158"/>
        <c:crossesAt val="0"/>
        <c:crossBetween val="midCat"/>
      </c:valAx>
      <c:valAx>
        <c:axId val="71393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20718"/>
        <c:axId val="75857207"/>
      </c:scatterChart>
      <c:valAx>
        <c:axId val="17820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207"/>
        <c:crossesAt val="0"/>
        <c:crossBetween val="midCat"/>
      </c:valAx>
      <c:valAx>
        <c:axId val="7585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