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8057"/>
        <c:axId val="70628248"/>
      </c:scatterChart>
      <c:valAx>
        <c:axId val="8668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48"/>
        <c:crossesAt val="0"/>
        <c:crossBetween val="midCat"/>
      </c:valAx>
      <c:valAx>
        <c:axId val="7062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6261"/>
        <c:axId val="48051622"/>
      </c:scatterChart>
      <c:valAx>
        <c:axId val="4292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22"/>
        <c:crossesAt val="0"/>
        <c:crossBetween val="midCat"/>
      </c:valAx>
      <c:valAx>
        <c:axId val="4805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