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694718"/>
        <c:axId val="23275710"/>
      </c:scatterChart>
      <c:valAx>
        <c:axId val="506947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710"/>
        <c:crossesAt val="0"/>
        <c:crossBetween val="midCat"/>
      </c:valAx>
      <c:valAx>
        <c:axId val="23275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528435"/>
        <c:axId val="7682521"/>
      </c:scatterChart>
      <c:valAx>
        <c:axId val="115284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21"/>
        <c:crossesAt val="0"/>
        <c:crossBetween val="midCat"/>
      </c:valAx>
      <c:valAx>
        <c:axId val="7682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