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14037"/>
        <c:axId val="95670527"/>
      </c:scatterChart>
      <c:valAx>
        <c:axId val="10614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527"/>
        <c:crossesAt val="0"/>
        <c:crossBetween val="midCat"/>
      </c:valAx>
      <c:valAx>
        <c:axId val="95670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44167"/>
        <c:axId val="62240469"/>
      </c:scatterChart>
      <c:valAx>
        <c:axId val="43444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469"/>
        <c:crossesAt val="0"/>
        <c:crossBetween val="midCat"/>
      </c:valAx>
      <c:valAx>
        <c:axId val="62240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