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7424"/>
        <c:axId val="28125228"/>
      </c:scatterChart>
      <c:valAx>
        <c:axId val="1477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28"/>
        <c:crossesAt val="0"/>
        <c:crossBetween val="midCat"/>
      </c:valAx>
      <c:valAx>
        <c:axId val="2812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8464"/>
        <c:axId val="18275748"/>
      </c:scatterChart>
      <c:valAx>
        <c:axId val="96348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48"/>
        <c:crossesAt val="0"/>
        <c:crossBetween val="midCat"/>
      </c:valAx>
      <c:valAx>
        <c:axId val="18275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