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58643"/>
        <c:axId val="87245310"/>
      </c:scatterChart>
      <c:valAx>
        <c:axId val="70058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310"/>
        <c:crossesAt val="0"/>
        <c:crossBetween val="midCat"/>
      </c:valAx>
      <c:valAx>
        <c:axId val="8724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53415"/>
        <c:axId val="2069309"/>
      </c:scatterChart>
      <c:valAx>
        <c:axId val="74553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9"/>
        <c:crossesAt val="0"/>
        <c:crossBetween val="midCat"/>
      </c:valAx>
      <c:valAx>
        <c:axId val="206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