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13294"/>
        <c:axId val="90937477"/>
      </c:scatterChart>
      <c:valAx>
        <c:axId val="20213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477"/>
        <c:crossesAt val="0"/>
        <c:crossBetween val="midCat"/>
      </c:valAx>
      <c:valAx>
        <c:axId val="90937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50647"/>
        <c:axId val="4547534"/>
      </c:scatterChart>
      <c:valAx>
        <c:axId val="17050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34"/>
        <c:crossesAt val="0"/>
        <c:crossBetween val="midCat"/>
      </c:valAx>
      <c:valAx>
        <c:axId val="4547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