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4173"/>
        <c:axId val="34308905"/>
      </c:scatterChart>
      <c:valAx>
        <c:axId val="3754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05"/>
        <c:crossesAt val="0"/>
        <c:crossBetween val="midCat"/>
      </c:valAx>
      <c:valAx>
        <c:axId val="3430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28535"/>
        <c:axId val="7993178"/>
      </c:scatterChart>
      <c:valAx>
        <c:axId val="20328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8"/>
        <c:crossesAt val="0"/>
        <c:crossBetween val="midCat"/>
      </c:valAx>
      <c:valAx>
        <c:axId val="799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