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25573"/>
        <c:axId val="88728877"/>
      </c:scatterChart>
      <c:valAx>
        <c:axId val="76325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877"/>
        <c:crossesAt val="0"/>
        <c:crossBetween val="midCat"/>
      </c:valAx>
      <c:valAx>
        <c:axId val="887288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480606"/>
        <c:axId val="51728243"/>
      </c:scatterChart>
      <c:valAx>
        <c:axId val="99480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243"/>
        <c:crossesAt val="0"/>
        <c:crossBetween val="midCat"/>
      </c:valAx>
      <c:valAx>
        <c:axId val="51728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