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160047"/>
        <c:axId val="83766891"/>
      </c:scatterChart>
      <c:valAx>
        <c:axId val="551600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6891"/>
        <c:crossesAt val="0"/>
        <c:crossBetween val="midCat"/>
      </c:valAx>
      <c:valAx>
        <c:axId val="837668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00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223503"/>
        <c:axId val="51860706"/>
      </c:scatterChart>
      <c:valAx>
        <c:axId val="942235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0706"/>
        <c:crossesAt val="0"/>
        <c:crossBetween val="midCat"/>
      </c:valAx>
      <c:valAx>
        <c:axId val="518607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35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