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55240"/>
        <c:axId val="87288572"/>
      </c:scatterChart>
      <c:valAx>
        <c:axId val="28855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72"/>
        <c:crossesAt val="0"/>
        <c:crossBetween val="midCat"/>
      </c:valAx>
      <c:valAx>
        <c:axId val="87288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47391"/>
        <c:axId val="27378879"/>
      </c:scatterChart>
      <c:valAx>
        <c:axId val="18947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879"/>
        <c:crossesAt val="0"/>
        <c:crossBetween val="midCat"/>
      </c:valAx>
      <c:valAx>
        <c:axId val="27378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