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70650"/>
        <c:axId val="56523457"/>
      </c:scatterChart>
      <c:valAx>
        <c:axId val="55570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457"/>
        <c:crossesAt val="0"/>
        <c:crossBetween val="midCat"/>
      </c:valAx>
      <c:valAx>
        <c:axId val="5652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45426"/>
        <c:axId val="31935387"/>
      </c:scatterChart>
      <c:valAx>
        <c:axId val="69045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87"/>
        <c:crossesAt val="0"/>
        <c:crossBetween val="midCat"/>
      </c:valAx>
      <c:valAx>
        <c:axId val="3193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