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54119"/>
        <c:axId val="21368523"/>
      </c:scatterChart>
      <c:valAx>
        <c:axId val="91754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523"/>
        <c:crossesAt val="0"/>
        <c:crossBetween val="midCat"/>
      </c:valAx>
      <c:valAx>
        <c:axId val="21368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32125"/>
        <c:axId val="40494751"/>
      </c:scatterChart>
      <c:valAx>
        <c:axId val="38032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751"/>
        <c:crossesAt val="0"/>
        <c:crossBetween val="midCat"/>
      </c:valAx>
      <c:valAx>
        <c:axId val="4049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