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17757"/>
        <c:axId val="63821984"/>
      </c:scatterChart>
      <c:valAx>
        <c:axId val="10317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984"/>
        <c:crossesAt val="0"/>
        <c:crossBetween val="midCat"/>
      </c:valAx>
      <c:valAx>
        <c:axId val="63821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46266"/>
        <c:axId val="12738893"/>
      </c:scatterChart>
      <c:valAx>
        <c:axId val="87246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893"/>
        <c:crossesAt val="0"/>
        <c:crossBetween val="midCat"/>
      </c:valAx>
      <c:valAx>
        <c:axId val="12738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