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951033"/>
        <c:axId val="15268982"/>
      </c:scatterChart>
      <c:valAx>
        <c:axId val="14951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982"/>
        <c:crossesAt val="0"/>
        <c:crossBetween val="midCat"/>
      </c:valAx>
      <c:valAx>
        <c:axId val="15268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78022"/>
        <c:axId val="99260504"/>
      </c:scatterChart>
      <c:valAx>
        <c:axId val="99478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504"/>
        <c:crossesAt val="0"/>
        <c:crossBetween val="midCat"/>
      </c:valAx>
      <c:valAx>
        <c:axId val="99260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