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76843"/>
        <c:axId val="71959114"/>
      </c:scatterChart>
      <c:valAx>
        <c:axId val="68976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14"/>
        <c:crossesAt val="0"/>
        <c:crossBetween val="midCat"/>
      </c:valAx>
      <c:valAx>
        <c:axId val="7195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0059"/>
        <c:axId val="37990625"/>
      </c:scatterChart>
      <c:valAx>
        <c:axId val="2220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25"/>
        <c:crossesAt val="0"/>
        <c:crossBetween val="midCat"/>
      </c:valAx>
      <c:valAx>
        <c:axId val="37990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