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45477"/>
        <c:axId val="97374924"/>
      </c:scatterChart>
      <c:valAx>
        <c:axId val="71545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924"/>
        <c:crossesAt val="0"/>
        <c:crossBetween val="midCat"/>
      </c:valAx>
      <c:valAx>
        <c:axId val="97374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85536"/>
        <c:axId val="40950142"/>
      </c:scatterChart>
      <c:valAx>
        <c:axId val="94185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142"/>
        <c:crossesAt val="0"/>
        <c:crossBetween val="midCat"/>
      </c:valAx>
      <c:valAx>
        <c:axId val="40950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