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55911"/>
        <c:axId val="66339144"/>
      </c:scatterChart>
      <c:valAx>
        <c:axId val="24855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144"/>
        <c:crossesAt val="0"/>
        <c:crossBetween val="midCat"/>
      </c:valAx>
      <c:valAx>
        <c:axId val="66339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67840"/>
        <c:axId val="41012844"/>
      </c:scatterChart>
      <c:valAx>
        <c:axId val="70267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844"/>
        <c:crossesAt val="0"/>
        <c:crossBetween val="midCat"/>
      </c:valAx>
      <c:valAx>
        <c:axId val="41012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