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779449"/>
        <c:axId val="90725948"/>
      </c:scatterChart>
      <c:valAx>
        <c:axId val="787794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948"/>
        <c:crossesAt val="0"/>
        <c:crossBetween val="midCat"/>
      </c:valAx>
      <c:valAx>
        <c:axId val="90725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939319"/>
        <c:axId val="13587911"/>
      </c:scatterChart>
      <c:valAx>
        <c:axId val="17939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911"/>
        <c:crossesAt val="0"/>
        <c:crossBetween val="midCat"/>
      </c:valAx>
      <c:valAx>
        <c:axId val="13587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