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62256"/>
        <c:axId val="59188593"/>
      </c:scatterChart>
      <c:valAx>
        <c:axId val="82062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593"/>
        <c:crossesAt val="0"/>
        <c:crossBetween val="midCat"/>
      </c:valAx>
      <c:valAx>
        <c:axId val="59188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62436"/>
        <c:axId val="40160112"/>
      </c:scatterChart>
      <c:valAx>
        <c:axId val="15262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112"/>
        <c:crossesAt val="0"/>
        <c:crossBetween val="midCat"/>
      </c:valAx>
      <c:valAx>
        <c:axId val="40160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