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735235"/>
        <c:axId val="53794074"/>
      </c:scatterChart>
      <c:valAx>
        <c:axId val="34735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074"/>
        <c:crossesAt val="0"/>
        <c:crossBetween val="midCat"/>
      </c:valAx>
      <c:valAx>
        <c:axId val="53794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652660"/>
        <c:axId val="89209050"/>
      </c:scatterChart>
      <c:valAx>
        <c:axId val="40652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050"/>
        <c:crossesAt val="0"/>
        <c:crossBetween val="midCat"/>
      </c:valAx>
      <c:valAx>
        <c:axId val="89209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