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92110"/>
        <c:axId val="49472571"/>
      </c:scatterChart>
      <c:valAx>
        <c:axId val="5239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571"/>
        <c:crossesAt val="0"/>
        <c:crossBetween val="midCat"/>
      </c:valAx>
      <c:valAx>
        <c:axId val="4947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02081"/>
        <c:axId val="75716191"/>
      </c:scatterChart>
      <c:valAx>
        <c:axId val="21002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191"/>
        <c:crossesAt val="0"/>
        <c:crossBetween val="midCat"/>
      </c:valAx>
      <c:valAx>
        <c:axId val="7571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