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91396"/>
        <c:axId val="19090832"/>
      </c:scatterChart>
      <c:valAx>
        <c:axId val="96291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832"/>
        <c:crossesAt val="0"/>
        <c:crossBetween val="midCat"/>
      </c:valAx>
      <c:valAx>
        <c:axId val="1909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62847"/>
        <c:axId val="91462525"/>
      </c:scatterChart>
      <c:valAx>
        <c:axId val="29362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525"/>
        <c:crossesAt val="0"/>
        <c:crossBetween val="midCat"/>
      </c:valAx>
      <c:valAx>
        <c:axId val="91462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