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48441"/>
        <c:axId val="38616240"/>
      </c:scatterChart>
      <c:valAx>
        <c:axId val="74148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40"/>
        <c:crossesAt val="0"/>
        <c:crossBetween val="midCat"/>
      </c:valAx>
      <c:valAx>
        <c:axId val="3861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78855"/>
        <c:axId val="44585218"/>
      </c:scatterChart>
      <c:valAx>
        <c:axId val="34178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18"/>
        <c:crossesAt val="0"/>
        <c:crossBetween val="midCat"/>
      </c:valAx>
      <c:valAx>
        <c:axId val="4458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