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77922"/>
        <c:axId val="40101456"/>
      </c:scatterChart>
      <c:valAx>
        <c:axId val="49777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56"/>
        <c:crossesAt val="0"/>
        <c:crossBetween val="midCat"/>
      </c:valAx>
      <c:valAx>
        <c:axId val="4010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46899"/>
        <c:axId val="17327881"/>
      </c:scatterChart>
      <c:valAx>
        <c:axId val="55846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81"/>
        <c:crossesAt val="0"/>
        <c:crossBetween val="midCat"/>
      </c:valAx>
      <c:valAx>
        <c:axId val="1732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