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22839"/>
        <c:axId val="83015513"/>
      </c:scatterChart>
      <c:valAx>
        <c:axId val="26522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13"/>
        <c:crossesAt val="0"/>
        <c:crossBetween val="midCat"/>
      </c:valAx>
      <c:valAx>
        <c:axId val="83015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86013"/>
        <c:axId val="18624011"/>
      </c:scatterChart>
      <c:valAx>
        <c:axId val="29286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011"/>
        <c:crossesAt val="0"/>
        <c:crossBetween val="midCat"/>
      </c:valAx>
      <c:valAx>
        <c:axId val="18624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