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33303"/>
        <c:axId val="64039566"/>
      </c:scatterChart>
      <c:valAx>
        <c:axId val="57033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566"/>
        <c:crossesAt val="0"/>
        <c:crossBetween val="midCat"/>
      </c:valAx>
      <c:valAx>
        <c:axId val="6403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79790"/>
        <c:axId val="68338816"/>
      </c:scatterChart>
      <c:valAx>
        <c:axId val="60279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816"/>
        <c:crossesAt val="0"/>
        <c:crossBetween val="midCat"/>
      </c:valAx>
      <c:valAx>
        <c:axId val="68338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