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897083"/>
        <c:axId val="80230676"/>
      </c:scatterChart>
      <c:valAx>
        <c:axId val="29897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676"/>
        <c:crossesAt val="0"/>
        <c:crossBetween val="midCat"/>
      </c:valAx>
      <c:valAx>
        <c:axId val="80230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052239"/>
        <c:axId val="89993360"/>
      </c:scatterChart>
      <c:valAx>
        <c:axId val="18052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360"/>
        <c:crossesAt val="0"/>
        <c:crossBetween val="midCat"/>
      </c:valAx>
      <c:valAx>
        <c:axId val="89993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