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366141"/>
        <c:axId val="43053840"/>
      </c:scatterChart>
      <c:valAx>
        <c:axId val="853661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3840"/>
        <c:crossesAt val="0"/>
        <c:crossBetween val="midCat"/>
      </c:valAx>
      <c:valAx>
        <c:axId val="430538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61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026148"/>
        <c:axId val="59393505"/>
      </c:scatterChart>
      <c:valAx>
        <c:axId val="500261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3505"/>
        <c:crossesAt val="0"/>
        <c:crossBetween val="midCat"/>
      </c:valAx>
      <c:valAx>
        <c:axId val="593935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61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