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638926"/>
        <c:axId val="45194657"/>
      </c:scatterChart>
      <c:valAx>
        <c:axId val="93638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657"/>
        <c:crossesAt val="0"/>
        <c:crossBetween val="midCat"/>
      </c:valAx>
      <c:valAx>
        <c:axId val="45194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11638"/>
        <c:axId val="54323034"/>
      </c:scatterChart>
      <c:valAx>
        <c:axId val="93411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034"/>
        <c:crossesAt val="0"/>
        <c:crossBetween val="midCat"/>
      </c:valAx>
      <c:valAx>
        <c:axId val="54323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