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331026"/>
        <c:axId val="65177814"/>
      </c:scatterChart>
      <c:valAx>
        <c:axId val="85331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7814"/>
        <c:crossesAt val="0"/>
        <c:crossBetween val="midCat"/>
      </c:valAx>
      <c:valAx>
        <c:axId val="65177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1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64624"/>
        <c:axId val="99092139"/>
      </c:scatterChart>
      <c:valAx>
        <c:axId val="77646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2139"/>
        <c:crossesAt val="0"/>
        <c:crossBetween val="midCat"/>
      </c:valAx>
      <c:valAx>
        <c:axId val="990921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6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