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00401"/>
        <c:axId val="97296318"/>
      </c:scatterChart>
      <c:valAx>
        <c:axId val="16400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318"/>
        <c:crossesAt val="0"/>
        <c:crossBetween val="midCat"/>
      </c:valAx>
      <c:valAx>
        <c:axId val="97296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76069"/>
        <c:axId val="51500155"/>
      </c:scatterChart>
      <c:valAx>
        <c:axId val="69476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155"/>
        <c:crossesAt val="0"/>
        <c:crossBetween val="midCat"/>
      </c:valAx>
      <c:valAx>
        <c:axId val="51500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