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4950"/>
        <c:axId val="14547789"/>
      </c:scatterChart>
      <c:valAx>
        <c:axId val="6634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789"/>
        <c:crossesAt val="0"/>
        <c:crossBetween val="midCat"/>
      </c:valAx>
      <c:valAx>
        <c:axId val="14547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06385"/>
        <c:axId val="66331051"/>
      </c:scatterChart>
      <c:valAx>
        <c:axId val="10406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051"/>
        <c:crossesAt val="0"/>
        <c:crossBetween val="midCat"/>
      </c:valAx>
      <c:valAx>
        <c:axId val="66331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