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8790"/>
        <c:axId val="60769519"/>
      </c:scatterChart>
      <c:valAx>
        <c:axId val="4878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519"/>
        <c:crossesAt val="0"/>
        <c:crossBetween val="midCat"/>
      </c:valAx>
      <c:valAx>
        <c:axId val="60769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12293"/>
        <c:axId val="74716582"/>
      </c:scatterChart>
      <c:valAx>
        <c:axId val="86912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582"/>
        <c:crossesAt val="0"/>
        <c:crossBetween val="midCat"/>
      </c:valAx>
      <c:valAx>
        <c:axId val="74716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