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56324"/>
        <c:axId val="86216314"/>
      </c:scatterChart>
      <c:valAx>
        <c:axId val="21356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314"/>
        <c:crossesAt val="0"/>
        <c:crossBetween val="midCat"/>
      </c:valAx>
      <c:valAx>
        <c:axId val="86216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05034"/>
        <c:axId val="38845582"/>
      </c:scatterChart>
      <c:valAx>
        <c:axId val="27005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582"/>
        <c:crossesAt val="0"/>
        <c:crossBetween val="midCat"/>
      </c:valAx>
      <c:valAx>
        <c:axId val="38845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