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69958"/>
        <c:axId val="1354744"/>
      </c:scatterChart>
      <c:valAx>
        <c:axId val="75169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44"/>
        <c:crossesAt val="0"/>
        <c:crossBetween val="midCat"/>
      </c:valAx>
      <c:valAx>
        <c:axId val="1354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59315"/>
        <c:axId val="6947179"/>
      </c:scatterChart>
      <c:valAx>
        <c:axId val="87359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79"/>
        <c:crossesAt val="0"/>
        <c:crossBetween val="midCat"/>
      </c:valAx>
      <c:valAx>
        <c:axId val="6947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