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9169"/>
        <c:axId val="88355366"/>
      </c:scatterChart>
      <c:valAx>
        <c:axId val="2239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366"/>
        <c:crossesAt val="0"/>
        <c:crossBetween val="midCat"/>
      </c:valAx>
      <c:valAx>
        <c:axId val="8835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09069"/>
        <c:axId val="11836448"/>
      </c:scatterChart>
      <c:valAx>
        <c:axId val="4020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448"/>
        <c:crossesAt val="0"/>
        <c:crossBetween val="midCat"/>
      </c:valAx>
      <c:valAx>
        <c:axId val="1183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