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57221"/>
        <c:axId val="29554145"/>
      </c:scatterChart>
      <c:valAx>
        <c:axId val="7025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45"/>
        <c:crossesAt val="0"/>
        <c:crossBetween val="midCat"/>
      </c:valAx>
      <c:valAx>
        <c:axId val="2955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93802"/>
        <c:axId val="68675868"/>
      </c:scatterChart>
      <c:valAx>
        <c:axId val="30793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868"/>
        <c:crossesAt val="0"/>
        <c:crossBetween val="midCat"/>
      </c:valAx>
      <c:valAx>
        <c:axId val="68675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